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74282"/>
        <c:axId val="21388785"/>
      </c:barChart>
      <c:catAx>
        <c:axId val="56574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8785"/>
        <c:crossesAt val="0"/>
        <c:auto val="1"/>
        <c:lblAlgn val="ctr"/>
        <c:lblOffset val="100"/>
        <c:noMultiLvlLbl val="0"/>
      </c:catAx>
      <c:valAx>
        <c:axId val="2138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4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76368"/>
        <c:axId val="31672546"/>
      </c:barChart>
      <c:catAx>
        <c:axId val="32576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2546"/>
        <c:crossesAt val="0"/>
        <c:auto val="1"/>
        <c:lblAlgn val="ctr"/>
        <c:lblOffset val="100"/>
        <c:noMultiLvlLbl val="0"/>
      </c:catAx>
      <c:valAx>
        <c:axId val="3167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6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