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712597"/>
        <c:axId val="29340323"/>
      </c:scatterChart>
      <c:valAx>
        <c:axId val="917125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0323"/>
        <c:crossesAt val="0"/>
        <c:crossBetween val="midCat"/>
      </c:valAx>
      <c:valAx>
        <c:axId val="293403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25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