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43496"/>
        <c:axId val="42728299"/>
      </c:barChart>
      <c:catAx>
        <c:axId val="8874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8299"/>
        <c:crossesAt val="0"/>
        <c:auto val="1"/>
        <c:lblAlgn val="ctr"/>
        <c:lblOffset val="100"/>
        <c:noMultiLvlLbl val="0"/>
      </c:catAx>
      <c:valAx>
        <c:axId val="4272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3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02236"/>
        <c:axId val="15349938"/>
      </c:barChart>
      <c:catAx>
        <c:axId val="3270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9938"/>
        <c:crossesAt val="0"/>
        <c:auto val="1"/>
        <c:lblAlgn val="ctr"/>
        <c:lblOffset val="100"/>
        <c:noMultiLvlLbl val="0"/>
      </c:catAx>
      <c:valAx>
        <c:axId val="1534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2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