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32465"/>
        <c:axId val="74911117"/>
      </c:barChart>
      <c:catAx>
        <c:axId val="43632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1117"/>
        <c:crossesAt val="0"/>
        <c:auto val="1"/>
        <c:lblAlgn val="ctr"/>
        <c:lblOffset val="100"/>
        <c:noMultiLvlLbl val="0"/>
      </c:catAx>
      <c:valAx>
        <c:axId val="7491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2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69874"/>
        <c:axId val="80529061"/>
      </c:barChart>
      <c:catAx>
        <c:axId val="77969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9061"/>
        <c:crossesAt val="0"/>
        <c:auto val="1"/>
        <c:lblAlgn val="ctr"/>
        <c:lblOffset val="100"/>
        <c:noMultiLvlLbl val="0"/>
      </c:catAx>
      <c:valAx>
        <c:axId val="8052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9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