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5905748"/>
        <c:axId val="62657173"/>
      </c:scatterChart>
      <c:valAx>
        <c:axId val="3590574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7173"/>
        <c:crossesAt val="0"/>
        <c:crossBetween val="midCat"/>
      </c:valAx>
      <c:valAx>
        <c:axId val="626571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574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