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44161"/>
        <c:axId val="45943307"/>
      </c:scatterChart>
      <c:valAx>
        <c:axId val="84744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307"/>
        <c:crossesAt val="0"/>
        <c:crossBetween val="midCat"/>
      </c:valAx>
      <c:valAx>
        <c:axId val="45943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