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0095459"/>
        <c:axId val="26228431"/>
      </c:scatterChart>
      <c:valAx>
        <c:axId val="900954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28431"/>
        <c:crossesAt val="0"/>
        <c:crossBetween val="midCat"/>
      </c:valAx>
      <c:valAx>
        <c:axId val="26228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954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