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746780"/>
        <c:axId val="95054742"/>
      </c:scatterChart>
      <c:valAx>
        <c:axId val="287467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742"/>
        <c:crossesAt val="0"/>
        <c:crossBetween val="midCat"/>
      </c:valAx>
      <c:valAx>
        <c:axId val="95054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128894"/>
        <c:axId val="83465421"/>
      </c:scatterChart>
      <c:valAx>
        <c:axId val="821288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421"/>
        <c:crossesAt val="0"/>
        <c:crossBetween val="midCat"/>
      </c:valAx>
      <c:valAx>
        <c:axId val="83465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