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30009"/>
        <c:axId val="7587221"/>
      </c:scatterChart>
      <c:valAx>
        <c:axId val="63030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221"/>
        <c:crossesAt val="0"/>
        <c:crossBetween val="midCat"/>
      </c:valAx>
      <c:valAx>
        <c:axId val="758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0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311833"/>
        <c:axId val="69198162"/>
      </c:scatterChart>
      <c:valAx>
        <c:axId val="963118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8162"/>
        <c:crossesAt val="0"/>
        <c:crossBetween val="midCat"/>
      </c:valAx>
      <c:valAx>
        <c:axId val="69198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8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