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27616"/>
        <c:axId val="8537981"/>
      </c:scatterChart>
      <c:valAx>
        <c:axId val="39727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1"/>
        <c:crossesAt val="0"/>
        <c:crossBetween val="midCat"/>
      </c:valAx>
      <c:valAx>
        <c:axId val="853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62096"/>
        <c:axId val="38914693"/>
      </c:scatterChart>
      <c:valAx>
        <c:axId val="7816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93"/>
        <c:crossesAt val="0"/>
        <c:crossBetween val="midCat"/>
      </c:valAx>
      <c:valAx>
        <c:axId val="3891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