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49848"/>
        <c:axId val="46816833"/>
      </c:scatterChart>
      <c:valAx>
        <c:axId val="58149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833"/>
        <c:crossesAt val="0"/>
        <c:crossBetween val="midCat"/>
      </c:valAx>
      <c:valAx>
        <c:axId val="4681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34652"/>
        <c:axId val="67066701"/>
      </c:scatterChart>
      <c:valAx>
        <c:axId val="65934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701"/>
        <c:crossesAt val="0"/>
        <c:crossBetween val="midCat"/>
      </c:valAx>
      <c:valAx>
        <c:axId val="6706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