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537398"/>
        <c:axId val="11175298"/>
      </c:scatterChart>
      <c:valAx>
        <c:axId val="5537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5298"/>
        <c:crossesAt val="0"/>
        <c:crossBetween val="midCat"/>
      </c:valAx>
      <c:valAx>
        <c:axId val="1117529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54412660"/>
        <c:axId val="37048351"/>
      </c:scatterChart>
      <c:valAx>
        <c:axId val="54412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8351"/>
        <c:crossesAt val="0"/>
        <c:crossBetween val="midCat"/>
      </c:valAx>
      <c:valAx>
        <c:axId val="37048351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266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14645323"/>
        <c:axId val="85425123"/>
      </c:scatterChart>
      <c:valAx>
        <c:axId val="14645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5123"/>
        <c:crossesAt val="0"/>
        <c:crossBetween val="midCat"/>
      </c:valAx>
      <c:valAx>
        <c:axId val="8542512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5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3996490"/>
        <c:axId val="49785372"/>
      </c:scatterChart>
      <c:valAx>
        <c:axId val="83996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372"/>
        <c:crossesAt val="0"/>
        <c:crossBetween val="midCat"/>
      </c:valAx>
      <c:valAx>
        <c:axId val="4978537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649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13529813"/>
        <c:axId val="68604761"/>
      </c:scatterChart>
      <c:valAx>
        <c:axId val="13529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4761"/>
        <c:crossesAt val="0"/>
        <c:crossBetween val="midCat"/>
      </c:valAx>
      <c:valAx>
        <c:axId val="68604761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27450794"/>
        <c:axId val="15175680"/>
      </c:scatterChart>
      <c:valAx>
        <c:axId val="27450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5680"/>
        <c:crossesAt val="0"/>
        <c:crossBetween val="midCat"/>
      </c:valAx>
      <c:valAx>
        <c:axId val="15175680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0794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85659679"/>
        <c:axId val="90810684"/>
      </c:scatterChart>
      <c:valAx>
        <c:axId val="85659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684"/>
        <c:crossesAt val="0"/>
        <c:crossBetween val="midCat"/>
      </c:valAx>
      <c:valAx>
        <c:axId val="90810684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9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61357176"/>
        <c:axId val="93978904"/>
      </c:scatterChart>
      <c:valAx>
        <c:axId val="61357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8904"/>
        <c:crossesAt val="0"/>
        <c:crossBetween val="midCat"/>
      </c:valAx>
      <c:valAx>
        <c:axId val="93978904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7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