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98625294"/>
        <c:axId val="22222689"/>
      </c:scatterChart>
      <c:valAx>
        <c:axId val="98625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2689"/>
        <c:crossesAt val="0"/>
        <c:crossBetween val="midCat"/>
      </c:valAx>
      <c:valAx>
        <c:axId val="2222268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5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8430390"/>
        <c:axId val="13612892"/>
      </c:scatterChart>
      <c:valAx>
        <c:axId val="8430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2892"/>
        <c:crossesAt val="0"/>
        <c:crossBetween val="midCat"/>
      </c:valAx>
      <c:valAx>
        <c:axId val="13612892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