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94991736"/>
        <c:axId val="83276562"/>
      </c:scatterChart>
      <c:valAx>
        <c:axId val="9499173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6562"/>
        <c:crossesAt val="0"/>
        <c:crossBetween val="midCat"/>
      </c:valAx>
      <c:valAx>
        <c:axId val="8327656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1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