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50150156"/>
        <c:axId val="40347919"/>
      </c:scatterChart>
      <c:valAx>
        <c:axId val="5015015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7919"/>
        <c:crossesAt val="0"/>
        <c:crossBetween val="midCat"/>
      </c:valAx>
      <c:valAx>
        <c:axId val="40347919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0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36735675"/>
        <c:axId val="72490066"/>
      </c:scatterChart>
      <c:valAx>
        <c:axId val="36735675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0066"/>
        <c:crossesAt val="0"/>
        <c:crossBetween val="midCat"/>
      </c:valAx>
      <c:valAx>
        <c:axId val="72490066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5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