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32261840"/>
        <c:axId val="95885259"/>
      </c:scatterChart>
      <c:valAx>
        <c:axId val="3226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5259"/>
        <c:crossesAt val="0"/>
        <c:crossBetween val="midCat"/>
      </c:valAx>
      <c:valAx>
        <c:axId val="958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184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