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58802404"/>
        <c:axId val="88429738"/>
      </c:scatterChart>
      <c:valAx>
        <c:axId val="58802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9738"/>
        <c:crossesAt val="0"/>
        <c:crossBetween val="midCat"/>
      </c:valAx>
      <c:valAx>
        <c:axId val="88429738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24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1328275"/>
        <c:axId val="79864838"/>
      </c:scatterChart>
      <c:valAx>
        <c:axId val="21328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4838"/>
        <c:crossesAt val="0"/>
        <c:crossBetween val="midCat"/>
      </c:valAx>
      <c:valAx>
        <c:axId val="79864838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827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51888224"/>
        <c:axId val="61217534"/>
      </c:scatterChart>
      <c:valAx>
        <c:axId val="51888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7534"/>
        <c:crossesAt val="0"/>
        <c:crossBetween val="midCat"/>
      </c:valAx>
      <c:valAx>
        <c:axId val="61217534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82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62144786"/>
        <c:axId val="56791189"/>
      </c:scatterChart>
      <c:valAx>
        <c:axId val="62144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1189"/>
        <c:crossesAt val="0"/>
        <c:crossBetween val="midCat"/>
      </c:valAx>
      <c:valAx>
        <c:axId val="56791189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478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47540399"/>
        <c:axId val="96585690"/>
      </c:scatterChart>
      <c:valAx>
        <c:axId val="47540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5690"/>
        <c:crossesAt val="0"/>
        <c:crossBetween val="midCat"/>
      </c:valAx>
      <c:valAx>
        <c:axId val="96585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0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31477023"/>
        <c:axId val="29439386"/>
      </c:scatterChart>
      <c:valAx>
        <c:axId val="31477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9386"/>
        <c:crossesAt val="0"/>
        <c:crossBetween val="midCat"/>
      </c:valAx>
      <c:valAx>
        <c:axId val="29439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7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