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68717268"/>
        <c:axId val="63333161"/>
      </c:scatterChart>
      <c:valAx>
        <c:axId val="68717268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3161"/>
        <c:crossesAt val="0.1"/>
        <c:crossBetween val="midCat"/>
      </c:valAx>
      <c:valAx>
        <c:axId val="63333161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7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