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58786571"/>
        <c:axId val="79647503"/>
      </c:scatterChart>
      <c:valAx>
        <c:axId val="58786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7503"/>
        <c:crossesAt val="0"/>
        <c:crossBetween val="midCat"/>
      </c:valAx>
      <c:valAx>
        <c:axId val="79647503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65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67427421"/>
        <c:axId val="977148"/>
      </c:scatterChart>
      <c:valAx>
        <c:axId val="67427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48"/>
        <c:crossesAt val="0"/>
        <c:crossBetween val="midCat"/>
      </c:valAx>
      <c:valAx>
        <c:axId val="977148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7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32936334"/>
        <c:axId val="12023269"/>
      </c:scatterChart>
      <c:valAx>
        <c:axId val="32936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3269"/>
        <c:crossesAt val="0"/>
        <c:crossBetween val="midCat"/>
      </c:valAx>
      <c:valAx>
        <c:axId val="12023269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63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14051822"/>
        <c:axId val="62850652"/>
      </c:scatterChart>
      <c:valAx>
        <c:axId val="14051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0652"/>
        <c:crossesAt val="0"/>
        <c:crossBetween val="midCat"/>
      </c:valAx>
      <c:valAx>
        <c:axId val="6285065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18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