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5764217"/>
        <c:axId val="41204638"/>
      </c:scatterChart>
      <c:valAx>
        <c:axId val="5764217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4638"/>
        <c:crossesAt val="1"/>
        <c:crossBetween val="midCat"/>
      </c:valAx>
      <c:valAx>
        <c:axId val="41204638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84608700"/>
        <c:axId val="59114827"/>
      </c:scatterChart>
      <c:valAx>
        <c:axId val="84608700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4827"/>
        <c:crossesAt val="0"/>
        <c:crossBetween val="midCat"/>
      </c:valAx>
      <c:valAx>
        <c:axId val="5911482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8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