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2052055"/>
        <c:axId val="4305476"/>
      </c:scatterChart>
      <c:valAx>
        <c:axId val="205205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476"/>
        <c:crossesAt val="1"/>
        <c:crossBetween val="midCat"/>
      </c:valAx>
      <c:valAx>
        <c:axId val="43054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80256973"/>
        <c:axId val="96763326"/>
      </c:scatterChart>
      <c:valAx>
        <c:axId val="8025697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3326"/>
        <c:crossesAt val="0"/>
        <c:crossBetween val="midCat"/>
      </c:valAx>
      <c:valAx>
        <c:axId val="96763326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6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