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43134519"/>
        <c:axId val="88971462"/>
      </c:scatterChart>
      <c:valAx>
        <c:axId val="4313451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1462"/>
        <c:crossesAt val="0"/>
        <c:crossBetween val="midCat"/>
      </c:valAx>
      <c:valAx>
        <c:axId val="889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45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