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43172775"/>
        <c:axId val="90696549"/>
      </c:scatterChart>
      <c:valAx>
        <c:axId val="4317277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6549"/>
        <c:crossesAt val="0"/>
        <c:crossBetween val="midCat"/>
      </c:valAx>
      <c:valAx>
        <c:axId val="90696549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2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24987723"/>
        <c:axId val="44210857"/>
      </c:scatterChart>
      <c:valAx>
        <c:axId val="2498772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0857"/>
        <c:crossesAt val="1"/>
        <c:crossBetween val="midCat"/>
      </c:valAx>
      <c:valAx>
        <c:axId val="4421085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7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