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94038702"/>
        <c:axId val="11400533"/>
      </c:scatterChart>
      <c:valAx>
        <c:axId val="9403870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0533"/>
        <c:crossesAt val="0"/>
        <c:crossBetween val="midCat"/>
      </c:valAx>
      <c:valAx>
        <c:axId val="11400533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8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4591524"/>
        <c:axId val="32826023"/>
      </c:scatterChart>
      <c:valAx>
        <c:axId val="4591524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6023"/>
        <c:crossesAt val="0"/>
        <c:crossBetween val="midCat"/>
      </c:valAx>
      <c:valAx>
        <c:axId val="32826023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