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43221265"/>
        <c:axId val="67094131"/>
      </c:scatterChart>
      <c:valAx>
        <c:axId val="43221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4131"/>
        <c:crossesAt val="0"/>
        <c:crossBetween val="midCat"/>
      </c:valAx>
      <c:valAx>
        <c:axId val="67094131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12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63620894"/>
        <c:axId val="33121770"/>
      </c:scatterChart>
      <c:valAx>
        <c:axId val="63620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1770"/>
        <c:crossesAt val="0"/>
        <c:crossBetween val="midCat"/>
      </c:valAx>
      <c:valAx>
        <c:axId val="33121770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208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78222099"/>
        <c:axId val="65080194"/>
      </c:scatterChart>
      <c:valAx>
        <c:axId val="78222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80194"/>
        <c:crossesAt val="0"/>
        <c:crossBetween val="midCat"/>
      </c:valAx>
      <c:valAx>
        <c:axId val="65080194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220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18700700"/>
        <c:axId val="32301691"/>
      </c:scatterChart>
      <c:valAx>
        <c:axId val="18700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01691"/>
        <c:crossesAt val="0"/>
        <c:crossBetween val="midCat"/>
      </c:valAx>
      <c:valAx>
        <c:axId val="32301691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07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