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54783098"/>
        <c:axId val="33762210"/>
      </c:scatterChart>
      <c:valAx>
        <c:axId val="54783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2210"/>
        <c:crossesAt val="0"/>
        <c:crossBetween val="midCat"/>
      </c:valAx>
      <c:valAx>
        <c:axId val="3376221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3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9987668"/>
        <c:axId val="60907560"/>
      </c:scatterChart>
      <c:valAx>
        <c:axId val="39987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7560"/>
        <c:crossesAt val="0"/>
        <c:crossBetween val="midCat"/>
      </c:valAx>
      <c:valAx>
        <c:axId val="6090756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766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31430051"/>
        <c:axId val="12976360"/>
      </c:scatterChart>
      <c:valAx>
        <c:axId val="31430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6360"/>
        <c:crossesAt val="0"/>
        <c:crossBetween val="midCat"/>
      </c:valAx>
      <c:valAx>
        <c:axId val="1297636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0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70712898"/>
        <c:axId val="27733110"/>
      </c:scatterChart>
      <c:valAx>
        <c:axId val="70712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3110"/>
        <c:crossesAt val="0"/>
        <c:crossBetween val="midCat"/>
      </c:valAx>
      <c:valAx>
        <c:axId val="2773311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289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73613209"/>
        <c:axId val="35221943"/>
      </c:scatterChart>
      <c:valAx>
        <c:axId val="73613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1943"/>
        <c:crossesAt val="0"/>
        <c:crossBetween val="midCat"/>
      </c:valAx>
      <c:valAx>
        <c:axId val="3522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3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8346667"/>
        <c:axId val="79961527"/>
      </c:scatterChart>
      <c:valAx>
        <c:axId val="58346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1527"/>
        <c:crossesAt val="0"/>
        <c:crossBetween val="midCat"/>
      </c:valAx>
      <c:valAx>
        <c:axId val="7996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6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