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8497405"/>
        <c:axId val="92050594"/>
      </c:scatterChart>
      <c:valAx>
        <c:axId val="849740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0594"/>
        <c:crossesAt val="1"/>
        <c:crossBetween val="midCat"/>
      </c:valAx>
      <c:valAx>
        <c:axId val="92050594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92228900"/>
        <c:axId val="68005127"/>
      </c:scatterChart>
      <c:valAx>
        <c:axId val="9222890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5127"/>
        <c:crossesAt val="0"/>
        <c:crossBetween val="midCat"/>
      </c:valAx>
      <c:valAx>
        <c:axId val="6800512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8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