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95961741"/>
        <c:axId val="53365781"/>
      </c:scatterChart>
      <c:valAx>
        <c:axId val="95961741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5781"/>
        <c:crossesAt val="0.1"/>
        <c:crossBetween val="midCat"/>
      </c:valAx>
      <c:valAx>
        <c:axId val="53365781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