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35046568"/>
        <c:axId val="35302116"/>
      </c:scatterChart>
      <c:valAx>
        <c:axId val="350465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2116"/>
        <c:crossesAt val="0"/>
        <c:crossBetween val="midCat"/>
      </c:valAx>
      <c:valAx>
        <c:axId val="35302116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65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10885209"/>
        <c:axId val="51062698"/>
      </c:scatterChart>
      <c:valAx>
        <c:axId val="10885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2698"/>
        <c:crossesAt val="0"/>
        <c:crossBetween val="midCat"/>
      </c:valAx>
      <c:valAx>
        <c:axId val="51062698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52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