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04668"/>
        <c:axId val="69435158"/>
      </c:barChart>
      <c:catAx>
        <c:axId val="8390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158"/>
        <c:auto val="1"/>
        <c:lblAlgn val="ctr"/>
        <c:lblOffset val="100"/>
        <c:noMultiLvlLbl val="0"/>
      </c:catAx>
      <c:valAx>
        <c:axId val="6943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88393"/>
        <c:axId val="21550754"/>
      </c:barChart>
      <c:catAx>
        <c:axId val="9958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754"/>
        <c:auto val="1"/>
        <c:lblAlgn val="ctr"/>
        <c:lblOffset val="100"/>
        <c:noMultiLvlLbl val="0"/>
      </c:catAx>
      <c:valAx>
        <c:axId val="2155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1032"/>
        <c:axId val="18287557"/>
      </c:barChart>
      <c:catAx>
        <c:axId val="74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557"/>
        <c:auto val="1"/>
        <c:lblAlgn val="ctr"/>
        <c:lblOffset val="100"/>
        <c:noMultiLvlLbl val="0"/>
      </c:catAx>
      <c:valAx>
        <c:axId val="182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15041"/>
        <c:axId val="63018982"/>
      </c:barChart>
      <c:catAx>
        <c:axId val="2031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982"/>
        <c:auto val="1"/>
        <c:lblAlgn val="ctr"/>
        <c:lblOffset val="100"/>
        <c:noMultiLvlLbl val="0"/>
      </c:catAx>
      <c:valAx>
        <c:axId val="6301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24315"/>
        <c:axId val="88934827"/>
      </c:barChart>
      <c:catAx>
        <c:axId val="55824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827"/>
        <c:auto val="1"/>
        <c:lblAlgn val="ctr"/>
        <c:lblOffset val="100"/>
        <c:noMultiLvlLbl val="0"/>
      </c:catAx>
      <c:valAx>
        <c:axId val="8893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06326"/>
        <c:axId val="17605557"/>
      </c:barChart>
      <c:catAx>
        <c:axId val="3770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557"/>
        <c:auto val="1"/>
        <c:lblAlgn val="ctr"/>
        <c:lblOffset val="100"/>
        <c:noMultiLvlLbl val="0"/>
      </c:catAx>
      <c:valAx>
        <c:axId val="1760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16980"/>
        <c:axId val="29291423"/>
      </c:barChart>
      <c:catAx>
        <c:axId val="5801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1423"/>
        <c:auto val="1"/>
        <c:lblAlgn val="ctr"/>
        <c:lblOffset val="100"/>
        <c:noMultiLvlLbl val="0"/>
      </c:catAx>
      <c:valAx>
        <c:axId val="2929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52906"/>
        <c:axId val="94404997"/>
      </c:barChart>
      <c:catAx>
        <c:axId val="1415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97"/>
        <c:auto val="1"/>
        <c:lblAlgn val="ctr"/>
        <c:lblOffset val="100"/>
        <c:noMultiLvlLbl val="0"/>
      </c:catAx>
      <c:valAx>
        <c:axId val="944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62259"/>
        <c:axId val="51172252"/>
      </c:barChart>
      <c:catAx>
        <c:axId val="2916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252"/>
        <c:auto val="1"/>
        <c:lblAlgn val="ctr"/>
        <c:lblOffset val="100"/>
        <c:noMultiLvlLbl val="0"/>
      </c:catAx>
      <c:valAx>
        <c:axId val="511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368960"/>
        <c:axId val="98754716"/>
      </c:barChart>
      <c:catAx>
        <c:axId val="6236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716"/>
        <c:auto val="1"/>
        <c:lblAlgn val="ctr"/>
        <c:lblOffset val="100"/>
        <c:noMultiLvlLbl val="0"/>
      </c:catAx>
      <c:valAx>
        <c:axId val="9875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45770"/>
        <c:axId val="14287"/>
      </c:barChart>
      <c:catAx>
        <c:axId val="9044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"/>
        <c:auto val="1"/>
        <c:lblAlgn val="ctr"/>
        <c:lblOffset val="100"/>
        <c:noMultiLvlLbl val="0"/>
      </c:catAx>
      <c:valAx>
        <c:axId val="1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549019"/>
        <c:axId val="74389879"/>
      </c:barChart>
      <c:catAx>
        <c:axId val="3354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9879"/>
        <c:auto val="1"/>
        <c:lblAlgn val="ctr"/>
        <c:lblOffset val="100"/>
        <c:noMultiLvlLbl val="0"/>
      </c:catAx>
      <c:valAx>
        <c:axId val="7438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1633"/>
        <c:axId val="28764057"/>
      </c:barChart>
      <c:catAx>
        <c:axId val="46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057"/>
        <c:auto val="1"/>
        <c:lblAlgn val="ctr"/>
        <c:lblOffset val="100"/>
        <c:noMultiLvlLbl val="0"/>
      </c:catAx>
      <c:valAx>
        <c:axId val="2876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52476"/>
        <c:axId val="31145116"/>
      </c:barChart>
      <c:catAx>
        <c:axId val="3575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5116"/>
        <c:auto val="1"/>
        <c:lblAlgn val="ctr"/>
        <c:lblOffset val="100"/>
        <c:noMultiLvlLbl val="0"/>
      </c:catAx>
      <c:valAx>
        <c:axId val="3114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67190"/>
        <c:axId val="60318424"/>
      </c:barChart>
      <c:catAx>
        <c:axId val="764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8424"/>
        <c:auto val="1"/>
        <c:lblAlgn val="ctr"/>
        <c:lblOffset val="100"/>
        <c:noMultiLvlLbl val="0"/>
      </c:catAx>
      <c:valAx>
        <c:axId val="6031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40118"/>
        <c:axId val="68349418"/>
      </c:barChart>
      <c:catAx>
        <c:axId val="307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418"/>
        <c:auto val="1"/>
        <c:lblAlgn val="ctr"/>
        <c:lblOffset val="100"/>
        <c:noMultiLvlLbl val="0"/>
      </c:catAx>
      <c:valAx>
        <c:axId val="6834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3435"/>
        <c:axId val="24828646"/>
      </c:barChart>
      <c:catAx>
        <c:axId val="709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646"/>
        <c:auto val="1"/>
        <c:lblAlgn val="ctr"/>
        <c:lblOffset val="100"/>
        <c:noMultiLvlLbl val="0"/>
      </c:catAx>
      <c:valAx>
        <c:axId val="248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3574"/>
        <c:axId val="29618518"/>
      </c:barChart>
      <c:catAx>
        <c:axId val="7360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518"/>
        <c:auto val="1"/>
        <c:lblAlgn val="ctr"/>
        <c:lblOffset val="100"/>
        <c:noMultiLvlLbl val="0"/>
      </c:catAx>
      <c:valAx>
        <c:axId val="2961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