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04287"/>
        <c:axId val="62248915"/>
      </c:scatterChart>
      <c:valAx>
        <c:axId val="12304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8915"/>
        <c:crossesAt val="0"/>
        <c:crossBetween val="midCat"/>
      </c:valAx>
      <c:valAx>
        <c:axId val="6224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4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42729"/>
        <c:axId val="71369308"/>
      </c:scatterChart>
      <c:valAx>
        <c:axId val="81742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9308"/>
        <c:crossesAt val="0"/>
        <c:crossBetween val="midCat"/>
      </c:valAx>
      <c:valAx>
        <c:axId val="7136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2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8544"/>
        <c:axId val="11661445"/>
      </c:scatterChart>
      <c:valAx>
        <c:axId val="503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445"/>
        <c:crossesAt val="0"/>
        <c:crossBetween val="midCat"/>
      </c:valAx>
      <c:valAx>
        <c:axId val="11661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57299"/>
        <c:axId val="74852908"/>
      </c:scatterChart>
      <c:valAx>
        <c:axId val="51757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908"/>
        <c:crossesAt val="0"/>
        <c:crossBetween val="midCat"/>
      </c:valAx>
      <c:valAx>
        <c:axId val="74852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