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90556423"/>
        <c:axId val="58292342"/>
        <c:axId val="65139065"/>
      </c:bar3DChart>
      <c:catAx>
        <c:axId val="90556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2342"/>
        <c:crossesAt val="0"/>
        <c:auto val="1"/>
        <c:lblAlgn val="ctr"/>
        <c:lblOffset val="100"/>
        <c:noMultiLvlLbl val="0"/>
      </c:catAx>
      <c:valAx>
        <c:axId val="582923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6423"/>
        <c:crossesAt val="1"/>
        <c:crossBetween val="midCat"/>
      </c:valAx>
      <c:serAx>
        <c:axId val="65139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2342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52102497"/>
        <c:axId val="40940045"/>
      </c:radarChart>
      <c:catAx>
        <c:axId val="52102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0045"/>
        <c:crossesAt val="0"/>
        <c:auto val="1"/>
        <c:lblAlgn val="ctr"/>
        <c:lblOffset val="100"/>
        <c:noMultiLvlLbl val="0"/>
      </c:catAx>
      <c:valAx>
        <c:axId val="409400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249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