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915528"/>
        <c:axId val="78701588"/>
      </c:scatterChart>
      <c:valAx>
        <c:axId val="88915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588"/>
        <c:crossesAt val="0"/>
        <c:crossBetween val="midCat"/>
      </c:valAx>
      <c:valAx>
        <c:axId val="78701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502805"/>
        <c:axId val="2940216"/>
      </c:scatterChart>
      <c:valAx>
        <c:axId val="16502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16"/>
        <c:crossesAt val="0"/>
        <c:crossBetween val="midCat"/>
      </c:valAx>
      <c:valAx>
        <c:axId val="2940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