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30086"/>
        <c:axId val="48915705"/>
      </c:scatterChart>
      <c:valAx>
        <c:axId val="50030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705"/>
        <c:crossesAt val="0"/>
        <c:crossBetween val="midCat"/>
      </c:valAx>
      <c:valAx>
        <c:axId val="48915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80381"/>
        <c:axId val="53051042"/>
      </c:scatterChart>
      <c:valAx>
        <c:axId val="34180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042"/>
        <c:crossesAt val="0"/>
        <c:crossBetween val="midCat"/>
      </c:valAx>
      <c:valAx>
        <c:axId val="5305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