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331748"/>
        <c:axId val="48052842"/>
      </c:scatterChart>
      <c:valAx>
        <c:axId val="57331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842"/>
        <c:crossesAt val="0"/>
        <c:crossBetween val="midCat"/>
      </c:valAx>
      <c:valAx>
        <c:axId val="48052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843623"/>
        <c:axId val="36384382"/>
      </c:scatterChart>
      <c:valAx>
        <c:axId val="45843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382"/>
        <c:crossesAt val="0"/>
        <c:crossBetween val="midCat"/>
      </c:valAx>
      <c:valAx>
        <c:axId val="36384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