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3402387"/>
        <c:axId val="2702861"/>
      </c:scatterChart>
      <c:valAx>
        <c:axId val="5340238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861"/>
        <c:crossesAt val="0"/>
        <c:crossBetween val="midCat"/>
      </c:valAx>
      <c:valAx>
        <c:axId val="27028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23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0241758"/>
        <c:axId val="33998171"/>
      </c:scatterChart>
      <c:valAx>
        <c:axId val="8024175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8171"/>
        <c:crossesAt val="0"/>
        <c:crossBetween val="midCat"/>
      </c:valAx>
      <c:valAx>
        <c:axId val="339981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17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