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247844"/>
        <c:axId val="47958469"/>
      </c:scatterChart>
      <c:valAx>
        <c:axId val="40247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469"/>
        <c:crossesAt val="0"/>
        <c:crossBetween val="midCat"/>
      </c:valAx>
      <c:valAx>
        <c:axId val="47958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269753"/>
        <c:axId val="2544642"/>
      </c:scatterChart>
      <c:valAx>
        <c:axId val="38269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42"/>
        <c:crossesAt val="0"/>
        <c:crossBetween val="midCat"/>
      </c:valAx>
      <c:valAx>
        <c:axId val="2544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