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75149"/>
        <c:axId val="19440191"/>
      </c:scatterChart>
      <c:valAx>
        <c:axId val="43575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91"/>
        <c:crossesAt val="0"/>
        <c:crossBetween val="midCat"/>
      </c:valAx>
      <c:valAx>
        <c:axId val="1944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54784"/>
        <c:axId val="16316854"/>
      </c:scatterChart>
      <c:valAx>
        <c:axId val="97554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54"/>
        <c:crossesAt val="0"/>
        <c:crossBetween val="midCat"/>
      </c:valAx>
      <c:valAx>
        <c:axId val="1631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