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77125"/>
        <c:axId val="3960640"/>
      </c:scatterChart>
      <c:valAx>
        <c:axId val="14577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40"/>
        <c:crossesAt val="0"/>
        <c:crossBetween val="midCat"/>
      </c:valAx>
      <c:valAx>
        <c:axId val="3960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57279"/>
        <c:axId val="25953275"/>
      </c:scatterChart>
      <c:valAx>
        <c:axId val="97457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275"/>
        <c:crossesAt val="0"/>
        <c:crossBetween val="midCat"/>
      </c:valAx>
      <c:valAx>
        <c:axId val="25953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