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79796"/>
        <c:axId val="88979370"/>
      </c:scatterChart>
      <c:valAx>
        <c:axId val="50979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370"/>
        <c:crossesAt val="0"/>
        <c:crossBetween val="midCat"/>
      </c:valAx>
      <c:valAx>
        <c:axId val="8897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65006"/>
        <c:axId val="55458639"/>
      </c:scatterChart>
      <c:valAx>
        <c:axId val="5016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639"/>
        <c:crossesAt val="0"/>
        <c:crossBetween val="midCat"/>
      </c:valAx>
      <c:valAx>
        <c:axId val="5545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