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685428"/>
        <c:axId val="80763407"/>
      </c:scatterChart>
      <c:valAx>
        <c:axId val="936854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407"/>
        <c:crossesAt val="0"/>
        <c:crossBetween val="midCat"/>
      </c:valAx>
      <c:valAx>
        <c:axId val="80763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246265"/>
        <c:axId val="60346312"/>
      </c:scatterChart>
      <c:valAx>
        <c:axId val="922462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312"/>
        <c:crossesAt val="0"/>
        <c:crossBetween val="midCat"/>
      </c:valAx>
      <c:valAx>
        <c:axId val="60346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6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