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41875"/>
        <c:axId val="89806526"/>
      </c:scatterChart>
      <c:valAx>
        <c:axId val="80041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526"/>
        <c:crossesAt val="0"/>
        <c:crossBetween val="midCat"/>
      </c:valAx>
      <c:valAx>
        <c:axId val="8980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47007"/>
        <c:axId val="92055101"/>
      </c:scatterChart>
      <c:valAx>
        <c:axId val="3294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01"/>
        <c:crossesAt val="0"/>
        <c:crossBetween val="midCat"/>
      </c:valAx>
      <c:valAx>
        <c:axId val="9205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