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24040"/>
        <c:axId val="66814535"/>
      </c:scatterChart>
      <c:valAx>
        <c:axId val="16724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535"/>
        <c:crossesAt val="0"/>
        <c:crossBetween val="midCat"/>
      </c:valAx>
      <c:valAx>
        <c:axId val="66814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727679"/>
        <c:axId val="96889439"/>
      </c:scatterChart>
      <c:valAx>
        <c:axId val="30727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439"/>
        <c:crossesAt val="0"/>
        <c:crossBetween val="midCat"/>
      </c:valAx>
      <c:valAx>
        <c:axId val="96889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