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02691"/>
        <c:axId val="31978930"/>
      </c:scatterChart>
      <c:valAx>
        <c:axId val="26102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930"/>
        <c:crossesAt val="0"/>
        <c:crossBetween val="midCat"/>
      </c:valAx>
      <c:valAx>
        <c:axId val="3197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80347"/>
        <c:axId val="46172851"/>
      </c:scatterChart>
      <c:valAx>
        <c:axId val="96180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51"/>
        <c:crossesAt val="0"/>
        <c:crossBetween val="midCat"/>
      </c:valAx>
      <c:valAx>
        <c:axId val="4617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