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11421"/>
        <c:axId val="83321564"/>
      </c:barChart>
      <c:catAx>
        <c:axId val="8291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564"/>
        <c:auto val="1"/>
        <c:lblAlgn val="ctr"/>
        <c:lblOffset val="100"/>
        <c:noMultiLvlLbl val="0"/>
      </c:catAx>
      <c:valAx>
        <c:axId val="833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14532"/>
        <c:axId val="85971459"/>
      </c:barChart>
      <c:catAx>
        <c:axId val="733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59"/>
        <c:auto val="1"/>
        <c:lblAlgn val="ctr"/>
        <c:lblOffset val="100"/>
        <c:noMultiLvlLbl val="0"/>
      </c:catAx>
      <c:valAx>
        <c:axId val="859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45338"/>
        <c:axId val="48993883"/>
      </c:barChart>
      <c:catAx>
        <c:axId val="878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883"/>
        <c:auto val="1"/>
        <c:lblAlgn val="ctr"/>
        <c:lblOffset val="100"/>
        <c:noMultiLvlLbl val="0"/>
      </c:catAx>
      <c:valAx>
        <c:axId val="489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70329"/>
        <c:axId val="86692601"/>
      </c:barChart>
      <c:catAx>
        <c:axId val="8917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601"/>
        <c:auto val="1"/>
        <c:lblAlgn val="ctr"/>
        <c:lblOffset val="100"/>
        <c:noMultiLvlLbl val="0"/>
      </c:catAx>
      <c:valAx>
        <c:axId val="866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22305"/>
        <c:axId val="21279571"/>
      </c:barChart>
      <c:catAx>
        <c:axId val="1352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571"/>
        <c:auto val="1"/>
        <c:lblAlgn val="ctr"/>
        <c:lblOffset val="100"/>
        <c:noMultiLvlLbl val="0"/>
      </c:catAx>
      <c:valAx>
        <c:axId val="212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10200"/>
        <c:axId val="53750547"/>
      </c:barChart>
      <c:catAx>
        <c:axId val="2221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547"/>
        <c:auto val="1"/>
        <c:lblAlgn val="ctr"/>
        <c:lblOffset val="100"/>
        <c:noMultiLvlLbl val="0"/>
      </c:catAx>
      <c:valAx>
        <c:axId val="537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1033"/>
        <c:axId val="83110025"/>
      </c:barChart>
      <c:catAx>
        <c:axId val="202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025"/>
        <c:auto val="1"/>
        <c:lblAlgn val="ctr"/>
        <c:lblOffset val="100"/>
        <c:noMultiLvlLbl val="0"/>
      </c:catAx>
      <c:valAx>
        <c:axId val="831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14105"/>
        <c:axId val="61283276"/>
      </c:barChart>
      <c:catAx>
        <c:axId val="282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276"/>
        <c:auto val="1"/>
        <c:lblAlgn val="ctr"/>
        <c:lblOffset val="100"/>
        <c:noMultiLvlLbl val="0"/>
      </c:catAx>
      <c:valAx>
        <c:axId val="612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7954"/>
        <c:axId val="16780323"/>
      </c:barChart>
      <c:catAx>
        <c:axId val="7465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323"/>
        <c:auto val="1"/>
        <c:lblAlgn val="ctr"/>
        <c:lblOffset val="100"/>
        <c:noMultiLvlLbl val="0"/>
      </c:catAx>
      <c:valAx>
        <c:axId val="167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86424"/>
        <c:axId val="94987939"/>
      </c:barChart>
      <c:catAx>
        <c:axId val="254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939"/>
        <c:auto val="1"/>
        <c:lblAlgn val="ctr"/>
        <c:lblOffset val="100"/>
        <c:noMultiLvlLbl val="0"/>
      </c:catAx>
      <c:valAx>
        <c:axId val="949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71882"/>
        <c:axId val="83787668"/>
      </c:barChart>
      <c:catAx>
        <c:axId val="587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668"/>
        <c:auto val="1"/>
        <c:lblAlgn val="ctr"/>
        <c:lblOffset val="100"/>
        <c:noMultiLvlLbl val="0"/>
      </c:catAx>
      <c:valAx>
        <c:axId val="837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8724"/>
        <c:axId val="10005246"/>
      </c:barChart>
      <c:catAx>
        <c:axId val="1150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246"/>
        <c:auto val="1"/>
        <c:lblAlgn val="ctr"/>
        <c:lblOffset val="100"/>
        <c:noMultiLvlLbl val="0"/>
      </c:catAx>
      <c:valAx>
        <c:axId val="100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29175"/>
        <c:axId val="74915708"/>
      </c:barChart>
      <c:catAx>
        <c:axId val="866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08"/>
        <c:auto val="1"/>
        <c:lblAlgn val="ctr"/>
        <c:lblOffset val="100"/>
        <c:noMultiLvlLbl val="0"/>
      </c:catAx>
      <c:valAx>
        <c:axId val="749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72975"/>
        <c:axId val="18972224"/>
      </c:barChart>
      <c:catAx>
        <c:axId val="8587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224"/>
        <c:auto val="1"/>
        <c:lblAlgn val="ctr"/>
        <c:lblOffset val="100"/>
        <c:noMultiLvlLbl val="0"/>
      </c:catAx>
      <c:valAx>
        <c:axId val="189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88822"/>
        <c:axId val="82971305"/>
      </c:barChart>
      <c:catAx>
        <c:axId val="4908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305"/>
        <c:auto val="1"/>
        <c:lblAlgn val="ctr"/>
        <c:lblOffset val="100"/>
        <c:noMultiLvlLbl val="0"/>
      </c:catAx>
      <c:valAx>
        <c:axId val="829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1653"/>
        <c:axId val="6897628"/>
      </c:barChart>
      <c:catAx>
        <c:axId val="933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28"/>
        <c:auto val="1"/>
        <c:lblAlgn val="ctr"/>
        <c:lblOffset val="100"/>
        <c:noMultiLvlLbl val="0"/>
      </c:catAx>
      <c:valAx>
        <c:axId val="68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5389"/>
        <c:axId val="5597508"/>
      </c:barChart>
      <c:catAx>
        <c:axId val="4288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08"/>
        <c:auto val="1"/>
        <c:lblAlgn val="ctr"/>
        <c:lblOffset val="100"/>
        <c:noMultiLvlLbl val="0"/>
      </c:catAx>
      <c:valAx>
        <c:axId val="55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52503"/>
        <c:axId val="67761399"/>
      </c:barChart>
      <c:catAx>
        <c:axId val="6085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399"/>
        <c:auto val="1"/>
        <c:lblAlgn val="ctr"/>
        <c:lblOffset val="100"/>
        <c:noMultiLvlLbl val="0"/>
      </c:catAx>
      <c:valAx>
        <c:axId val="677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