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8188"/>
        <c:axId val="61690639"/>
      </c:scatterChart>
      <c:valAx>
        <c:axId val="7763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639"/>
        <c:crossesAt val="0"/>
        <c:crossBetween val="midCat"/>
      </c:valAx>
      <c:valAx>
        <c:axId val="6169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1851"/>
        <c:axId val="85960318"/>
      </c:scatterChart>
      <c:valAx>
        <c:axId val="7343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318"/>
        <c:crossesAt val="0"/>
        <c:crossBetween val="midCat"/>
      </c:valAx>
      <c:valAx>
        <c:axId val="8596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4643"/>
        <c:axId val="97163030"/>
      </c:scatterChart>
      <c:valAx>
        <c:axId val="5061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030"/>
        <c:crossesAt val="0"/>
        <c:crossBetween val="midCat"/>
      </c:valAx>
      <c:valAx>
        <c:axId val="9716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1649"/>
        <c:axId val="33942433"/>
      </c:scatterChart>
      <c:valAx>
        <c:axId val="788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33"/>
        <c:crossesAt val="0"/>
        <c:crossBetween val="midCat"/>
      </c:valAx>
      <c:valAx>
        <c:axId val="3394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