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78581"/>
        <c:axId val="76753471"/>
      </c:barChart>
      <c:catAx>
        <c:axId val="1227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471"/>
        <c:auto val="1"/>
        <c:lblAlgn val="ctr"/>
        <c:lblOffset val="100"/>
        <c:noMultiLvlLbl val="0"/>
      </c:catAx>
      <c:valAx>
        <c:axId val="7675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29075"/>
        <c:axId val="47844174"/>
      </c:barChart>
      <c:catAx>
        <c:axId val="6872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174"/>
        <c:auto val="1"/>
        <c:lblAlgn val="ctr"/>
        <c:lblOffset val="100"/>
        <c:noMultiLvlLbl val="0"/>
      </c:catAx>
      <c:valAx>
        <c:axId val="4784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90897"/>
        <c:axId val="19955950"/>
      </c:barChart>
      <c:catAx>
        <c:axId val="1299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950"/>
        <c:auto val="1"/>
        <c:lblAlgn val="ctr"/>
        <c:lblOffset val="100"/>
        <c:noMultiLvlLbl val="0"/>
      </c:catAx>
      <c:valAx>
        <c:axId val="1995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3958"/>
        <c:axId val="16476049"/>
      </c:barChart>
      <c:catAx>
        <c:axId val="648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049"/>
        <c:auto val="1"/>
        <c:lblAlgn val="ctr"/>
        <c:lblOffset val="100"/>
        <c:noMultiLvlLbl val="0"/>
      </c:catAx>
      <c:valAx>
        <c:axId val="1647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90886"/>
        <c:axId val="59774644"/>
      </c:barChart>
      <c:catAx>
        <c:axId val="8359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644"/>
        <c:auto val="1"/>
        <c:lblAlgn val="ctr"/>
        <c:lblOffset val="100"/>
        <c:noMultiLvlLbl val="0"/>
      </c:catAx>
      <c:valAx>
        <c:axId val="5977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6157"/>
        <c:axId val="43823288"/>
      </c:barChart>
      <c:catAx>
        <c:axId val="128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288"/>
        <c:auto val="1"/>
        <c:lblAlgn val="ctr"/>
        <c:lblOffset val="100"/>
        <c:noMultiLvlLbl val="0"/>
      </c:catAx>
      <c:valAx>
        <c:axId val="4382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15075"/>
        <c:axId val="17198155"/>
      </c:barChart>
      <c:catAx>
        <c:axId val="8501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155"/>
        <c:auto val="1"/>
        <c:lblAlgn val="ctr"/>
        <c:lblOffset val="100"/>
        <c:noMultiLvlLbl val="0"/>
      </c:catAx>
      <c:valAx>
        <c:axId val="1719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79556"/>
        <c:axId val="17944529"/>
      </c:barChart>
      <c:catAx>
        <c:axId val="4037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529"/>
        <c:auto val="1"/>
        <c:lblAlgn val="ctr"/>
        <c:lblOffset val="100"/>
        <c:noMultiLvlLbl val="0"/>
      </c:catAx>
      <c:valAx>
        <c:axId val="1794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27335"/>
        <c:axId val="98825055"/>
      </c:barChart>
      <c:catAx>
        <c:axId val="9712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055"/>
        <c:auto val="1"/>
        <c:lblAlgn val="ctr"/>
        <c:lblOffset val="100"/>
        <c:noMultiLvlLbl val="0"/>
      </c:catAx>
      <c:valAx>
        <c:axId val="9882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47565"/>
        <c:axId val="16804336"/>
      </c:barChart>
      <c:catAx>
        <c:axId val="1244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336"/>
        <c:auto val="1"/>
        <c:lblAlgn val="ctr"/>
        <c:lblOffset val="100"/>
        <c:noMultiLvlLbl val="0"/>
      </c:catAx>
      <c:valAx>
        <c:axId val="1680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8875"/>
        <c:axId val="8707976"/>
      </c:barChart>
      <c:catAx>
        <c:axId val="224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76"/>
        <c:auto val="1"/>
        <c:lblAlgn val="ctr"/>
        <c:lblOffset val="100"/>
        <c:noMultiLvlLbl val="0"/>
      </c:catAx>
      <c:valAx>
        <c:axId val="870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94209"/>
        <c:axId val="23206570"/>
      </c:barChart>
      <c:catAx>
        <c:axId val="9669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570"/>
        <c:auto val="1"/>
        <c:lblAlgn val="ctr"/>
        <c:lblOffset val="100"/>
        <c:noMultiLvlLbl val="0"/>
      </c:catAx>
      <c:valAx>
        <c:axId val="2320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97825"/>
        <c:axId val="59240984"/>
      </c:barChart>
      <c:catAx>
        <c:axId val="8189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984"/>
        <c:auto val="1"/>
        <c:lblAlgn val="ctr"/>
        <c:lblOffset val="100"/>
        <c:noMultiLvlLbl val="0"/>
      </c:catAx>
      <c:valAx>
        <c:axId val="5924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15588"/>
        <c:axId val="37025515"/>
      </c:barChart>
      <c:catAx>
        <c:axId val="5991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515"/>
        <c:auto val="1"/>
        <c:lblAlgn val="ctr"/>
        <c:lblOffset val="100"/>
        <c:noMultiLvlLbl val="0"/>
      </c:catAx>
      <c:valAx>
        <c:axId val="3702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57025"/>
        <c:axId val="11080437"/>
      </c:barChart>
      <c:catAx>
        <c:axId val="7775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437"/>
        <c:auto val="1"/>
        <c:lblAlgn val="ctr"/>
        <c:lblOffset val="100"/>
        <c:noMultiLvlLbl val="0"/>
      </c:catAx>
      <c:valAx>
        <c:axId val="1108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0439"/>
        <c:axId val="44894829"/>
      </c:barChart>
      <c:catAx>
        <c:axId val="437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829"/>
        <c:auto val="1"/>
        <c:lblAlgn val="ctr"/>
        <c:lblOffset val="100"/>
        <c:noMultiLvlLbl val="0"/>
      </c:catAx>
      <c:valAx>
        <c:axId val="4489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5841"/>
        <c:axId val="95033974"/>
      </c:barChart>
      <c:catAx>
        <c:axId val="264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974"/>
        <c:auto val="1"/>
        <c:lblAlgn val="ctr"/>
        <c:lblOffset val="100"/>
        <c:noMultiLvlLbl val="0"/>
      </c:catAx>
      <c:valAx>
        <c:axId val="9503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20628"/>
        <c:axId val="6965888"/>
      </c:barChart>
      <c:catAx>
        <c:axId val="4312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88"/>
        <c:auto val="1"/>
        <c:lblAlgn val="ctr"/>
        <c:lblOffset val="100"/>
        <c:noMultiLvlLbl val="0"/>
      </c:catAx>
      <c:valAx>
        <c:axId val="696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