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6180"/>
        <c:axId val="48347136"/>
      </c:scatterChart>
      <c:valAx>
        <c:axId val="549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136"/>
        <c:crossesAt val="0"/>
        <c:crossBetween val="midCat"/>
      </c:valAx>
      <c:valAx>
        <c:axId val="483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5073"/>
        <c:axId val="61933205"/>
      </c:scatterChart>
      <c:valAx>
        <c:axId val="4887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05"/>
        <c:crossesAt val="0"/>
        <c:crossBetween val="midCat"/>
      </c:valAx>
      <c:valAx>
        <c:axId val="6193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83795"/>
        <c:axId val="10328936"/>
      </c:scatterChart>
      <c:valAx>
        <c:axId val="2698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936"/>
        <c:crossesAt val="0"/>
        <c:crossBetween val="midCat"/>
      </c:valAx>
      <c:valAx>
        <c:axId val="1032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6822"/>
        <c:axId val="31091080"/>
      </c:scatterChart>
      <c:valAx>
        <c:axId val="5428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080"/>
        <c:crossesAt val="0"/>
        <c:crossBetween val="midCat"/>
      </c:valAx>
      <c:valAx>
        <c:axId val="3109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