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2559603"/>
        <c:axId val="82883217"/>
      </c:scatterChart>
      <c:valAx>
        <c:axId val="2255960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83217"/>
        <c:crossesAt val="0"/>
        <c:crossBetween val="midCat"/>
      </c:valAx>
      <c:valAx>
        <c:axId val="8288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5960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