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91683"/>
        <c:axId val="81770771"/>
      </c:barChart>
      <c:catAx>
        <c:axId val="18291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0771"/>
        <c:auto val="1"/>
        <c:lblAlgn val="ctr"/>
        <c:lblOffset val="100"/>
        <c:noMultiLvlLbl val="0"/>
      </c:catAx>
      <c:valAx>
        <c:axId val="81770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1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71584"/>
        <c:axId val="36728549"/>
      </c:barChart>
      <c:catAx>
        <c:axId val="74371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8549"/>
        <c:auto val="1"/>
        <c:lblAlgn val="ctr"/>
        <c:lblOffset val="100"/>
        <c:noMultiLvlLbl val="0"/>
      </c:catAx>
      <c:valAx>
        <c:axId val="36728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1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763826"/>
        <c:axId val="5450312"/>
      </c:barChart>
      <c:catAx>
        <c:axId val="6776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312"/>
        <c:auto val="1"/>
        <c:lblAlgn val="ctr"/>
        <c:lblOffset val="100"/>
        <c:noMultiLvlLbl val="0"/>
      </c:catAx>
      <c:valAx>
        <c:axId val="5450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3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898987"/>
        <c:axId val="38444527"/>
      </c:barChart>
      <c:catAx>
        <c:axId val="81898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4527"/>
        <c:auto val="1"/>
        <c:lblAlgn val="ctr"/>
        <c:lblOffset val="100"/>
        <c:noMultiLvlLbl val="0"/>
      </c:catAx>
      <c:valAx>
        <c:axId val="38444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8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