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6628"/>
        <c:axId val="57481698"/>
      </c:lineChart>
      <c:catAx>
        <c:axId val="2849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1698"/>
        <c:crossesAt val="0"/>
        <c:auto val="1"/>
        <c:lblAlgn val="ctr"/>
        <c:lblOffset val="100"/>
        <c:noMultiLvlLbl val="0"/>
      </c:catAx>
      <c:valAx>
        <c:axId val="57481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6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24283"/>
        <c:axId val="29703120"/>
      </c:lineChart>
      <c:catAx>
        <c:axId val="2552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3120"/>
        <c:crossesAt val="0"/>
        <c:auto val="1"/>
        <c:lblAlgn val="ctr"/>
        <c:lblOffset val="100"/>
        <c:noMultiLvlLbl val="0"/>
      </c:catAx>
      <c:valAx>
        <c:axId val="29703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4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692135"/>
        <c:axId val="72456158"/>
      </c:barChart>
      <c:catAx>
        <c:axId val="6569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6158"/>
        <c:crossesAt val="0"/>
        <c:auto val="1"/>
        <c:lblAlgn val="ctr"/>
        <c:lblOffset val="100"/>
        <c:noMultiLvlLbl val="0"/>
      </c:catAx>
      <c:valAx>
        <c:axId val="72456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2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265721"/>
        <c:axId val="48801694"/>
        <c:axId val="11206416"/>
      </c:bar3DChart>
      <c:catAx>
        <c:axId val="5226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1694"/>
        <c:crossesAt val="0"/>
        <c:auto val="1"/>
        <c:lblAlgn val="ctr"/>
        <c:lblOffset val="100"/>
        <c:noMultiLvlLbl val="0"/>
      </c:catAx>
      <c:valAx>
        <c:axId val="48801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65721"/>
        <c:crossesAt val="1"/>
        <c:crossBetween val="midCat"/>
      </c:valAx>
      <c:serAx>
        <c:axId val="1120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16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367689"/>
        <c:axId val="87776143"/>
      </c:scatterChart>
      <c:valAx>
        <c:axId val="1236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6143"/>
        <c:crossesAt val="0"/>
        <c:crossBetween val="midCat"/>
      </c:valAx>
      <c:valAx>
        <c:axId val="87776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7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247884"/>
        <c:axId val="92498556"/>
      </c:scatterChart>
      <c:valAx>
        <c:axId val="74247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8556"/>
        <c:crossesAt val="0"/>
        <c:crossBetween val="midCat"/>
        <c:majorUnit val="30"/>
        <c:minorUnit val="30"/>
      </c:valAx>
      <c:valAx>
        <c:axId val="92498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478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50926"/>
        <c:axId val="78385237"/>
      </c:scatterChart>
      <c:valAx>
        <c:axId val="4350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5237"/>
        <c:crossesAt val="0"/>
        <c:crossBetween val="midCat"/>
        <c:majorUnit val="30"/>
        <c:minorUnit val="30"/>
      </c:valAx>
      <c:valAx>
        <c:axId val="78385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09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