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8259"/>
        <c:axId val="38555531"/>
      </c:lineChart>
      <c:catAx>
        <c:axId val="2196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5531"/>
        <c:crossesAt val="0"/>
        <c:auto val="1"/>
        <c:lblAlgn val="ctr"/>
        <c:lblOffset val="100"/>
        <c:noMultiLvlLbl val="0"/>
      </c:catAx>
      <c:valAx>
        <c:axId val="38555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8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509933"/>
        <c:axId val="91641620"/>
      </c:areaChart>
      <c:catAx>
        <c:axId val="9850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1620"/>
        <c:crossesAt val="0"/>
        <c:auto val="1"/>
        <c:lblAlgn val="ctr"/>
        <c:lblOffset val="100"/>
        <c:noMultiLvlLbl val="0"/>
      </c:catAx>
      <c:valAx>
        <c:axId val="91641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9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