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44327"/>
        <c:axId val="8109382"/>
      </c:barChart>
      <c:catAx>
        <c:axId val="8844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382"/>
        <c:auto val="1"/>
        <c:lblAlgn val="ctr"/>
        <c:lblOffset val="100"/>
        <c:noMultiLvlLbl val="0"/>
      </c:catAx>
      <c:valAx>
        <c:axId val="8109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89936"/>
        <c:axId val="50520778"/>
      </c:barChart>
      <c:catAx>
        <c:axId val="29089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0778"/>
        <c:auto val="1"/>
        <c:lblAlgn val="ctr"/>
        <c:lblOffset val="100"/>
        <c:noMultiLvlLbl val="0"/>
      </c:catAx>
      <c:valAx>
        <c:axId val="50520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89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26061"/>
        <c:axId val="22448990"/>
      </c:barChart>
      <c:catAx>
        <c:axId val="66626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8990"/>
        <c:auto val="1"/>
        <c:lblAlgn val="ctr"/>
        <c:lblOffset val="100"/>
        <c:noMultiLvlLbl val="0"/>
      </c:catAx>
      <c:valAx>
        <c:axId val="22448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26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324987"/>
        <c:axId val="2860921"/>
      </c:barChart>
      <c:catAx>
        <c:axId val="72324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921"/>
        <c:auto val="1"/>
        <c:lblAlgn val="ctr"/>
        <c:lblOffset val="100"/>
        <c:noMultiLvlLbl val="0"/>
      </c:catAx>
      <c:valAx>
        <c:axId val="2860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4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