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2438"/>
        <c:axId val="39916474"/>
      </c:lineChart>
      <c:catAx>
        <c:axId val="7293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6474"/>
        <c:crossesAt val="0"/>
        <c:auto val="1"/>
        <c:lblAlgn val="ctr"/>
        <c:lblOffset val="100"/>
        <c:noMultiLvlLbl val="0"/>
      </c:catAx>
      <c:valAx>
        <c:axId val="3991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1943"/>
        <c:axId val="76538199"/>
      </c:lineChart>
      <c:catAx>
        <c:axId val="7262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8199"/>
        <c:crossesAt val="0"/>
        <c:auto val="1"/>
        <c:lblAlgn val="ctr"/>
        <c:lblOffset val="100"/>
        <c:noMultiLvlLbl val="0"/>
      </c:catAx>
      <c:valAx>
        <c:axId val="7653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561349"/>
        <c:axId val="57380707"/>
      </c:barChart>
      <c:catAx>
        <c:axId val="2456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0707"/>
        <c:crossesAt val="0"/>
        <c:auto val="1"/>
        <c:lblAlgn val="ctr"/>
        <c:lblOffset val="100"/>
        <c:noMultiLvlLbl val="0"/>
      </c:catAx>
      <c:valAx>
        <c:axId val="57380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006225"/>
        <c:axId val="92793861"/>
        <c:axId val="81358564"/>
      </c:bar3DChart>
      <c:catAx>
        <c:axId val="5800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3861"/>
        <c:crossesAt val="0"/>
        <c:auto val="1"/>
        <c:lblAlgn val="ctr"/>
        <c:lblOffset val="100"/>
        <c:noMultiLvlLbl val="0"/>
      </c:catAx>
      <c:valAx>
        <c:axId val="9279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06225"/>
        <c:crossesAt val="1"/>
        <c:crossBetween val="midCat"/>
      </c:valAx>
      <c:serAx>
        <c:axId val="8135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38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767861"/>
        <c:axId val="48637509"/>
      </c:scatterChart>
      <c:valAx>
        <c:axId val="777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509"/>
        <c:crossesAt val="0"/>
        <c:crossBetween val="midCat"/>
      </c:valAx>
      <c:valAx>
        <c:axId val="4863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7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267030"/>
        <c:axId val="16798797"/>
      </c:scatterChart>
      <c:valAx>
        <c:axId val="48267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8797"/>
        <c:crossesAt val="0"/>
        <c:crossBetween val="midCat"/>
        <c:majorUnit val="30"/>
        <c:minorUnit val="30"/>
      </c:valAx>
      <c:valAx>
        <c:axId val="16798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67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794437"/>
        <c:axId val="53648407"/>
      </c:scatterChart>
      <c:valAx>
        <c:axId val="36794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8407"/>
        <c:crossesAt val="0"/>
        <c:crossBetween val="midCat"/>
        <c:majorUnit val="30"/>
        <c:minorUnit val="30"/>
      </c:valAx>
      <c:valAx>
        <c:axId val="53648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944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