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7655410"/>
        <c:axId val="92974319"/>
      </c:scatterChart>
      <c:valAx>
        <c:axId val="5765541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4319"/>
        <c:crossesAt val="0"/>
        <c:crossBetween val="midCat"/>
      </c:valAx>
      <c:valAx>
        <c:axId val="9297431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541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