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810273"/>
        <c:axId val="95351542"/>
      </c:scatterChart>
      <c:valAx>
        <c:axId val="1481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542"/>
        <c:crossesAt val="0"/>
        <c:crossBetween val="midCat"/>
      </c:valAx>
      <c:valAx>
        <c:axId val="953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6724"/>
        <c:axId val="56031141"/>
      </c:lineChart>
      <c:catAx>
        <c:axId val="4434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141"/>
        <c:crossesAt val="0"/>
        <c:auto val="1"/>
        <c:lblAlgn val="ctr"/>
        <c:lblOffset val="100"/>
        <c:noMultiLvlLbl val="0"/>
      </c:catAx>
      <c:valAx>
        <c:axId val="560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