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924811"/>
        <c:axId val="20316640"/>
      </c:barChart>
      <c:catAx>
        <c:axId val="88924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16640"/>
        <c:auto val="1"/>
        <c:lblAlgn val="ctr"/>
        <c:lblOffset val="100"/>
        <c:noMultiLvlLbl val="0"/>
      </c:catAx>
      <c:valAx>
        <c:axId val="20316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24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734026"/>
        <c:axId val="52599506"/>
      </c:barChart>
      <c:catAx>
        <c:axId val="46734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99506"/>
        <c:auto val="1"/>
        <c:lblAlgn val="ctr"/>
        <c:lblOffset val="100"/>
        <c:noMultiLvlLbl val="0"/>
      </c:catAx>
      <c:valAx>
        <c:axId val="52599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34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251148"/>
        <c:axId val="73958616"/>
      </c:barChart>
      <c:catAx>
        <c:axId val="80251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58616"/>
        <c:auto val="1"/>
        <c:lblAlgn val="ctr"/>
        <c:lblOffset val="100"/>
        <c:noMultiLvlLbl val="0"/>
      </c:catAx>
      <c:valAx>
        <c:axId val="73958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51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68582"/>
        <c:axId val="50110722"/>
      </c:barChart>
      <c:catAx>
        <c:axId val="3468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10722"/>
        <c:auto val="1"/>
        <c:lblAlgn val="ctr"/>
        <c:lblOffset val="100"/>
        <c:noMultiLvlLbl val="0"/>
      </c:catAx>
      <c:valAx>
        <c:axId val="50110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85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