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9149"/>
        <c:axId val="12732006"/>
      </c:lineChart>
      <c:catAx>
        <c:axId val="3894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2006"/>
        <c:crossesAt val="0"/>
        <c:auto val="1"/>
        <c:lblAlgn val="ctr"/>
        <c:lblOffset val="100"/>
        <c:noMultiLvlLbl val="0"/>
      </c:catAx>
      <c:valAx>
        <c:axId val="12732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8395"/>
        <c:axId val="10510401"/>
      </c:lineChart>
      <c:catAx>
        <c:axId val="7911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0401"/>
        <c:crossesAt val="0"/>
        <c:auto val="1"/>
        <c:lblAlgn val="ctr"/>
        <c:lblOffset val="100"/>
        <c:noMultiLvlLbl val="0"/>
      </c:catAx>
      <c:valAx>
        <c:axId val="1051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8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497529"/>
        <c:axId val="77906197"/>
      </c:barChart>
      <c:catAx>
        <c:axId val="144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6197"/>
        <c:crossesAt val="0"/>
        <c:auto val="1"/>
        <c:lblAlgn val="ctr"/>
        <c:lblOffset val="100"/>
        <c:noMultiLvlLbl val="0"/>
      </c:catAx>
      <c:valAx>
        <c:axId val="7790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888549"/>
        <c:axId val="13748253"/>
        <c:axId val="24674842"/>
      </c:bar3DChart>
      <c:catAx>
        <c:axId val="6888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8253"/>
        <c:crossesAt val="0"/>
        <c:auto val="1"/>
        <c:lblAlgn val="ctr"/>
        <c:lblOffset val="100"/>
        <c:noMultiLvlLbl val="0"/>
      </c:catAx>
      <c:valAx>
        <c:axId val="1374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88549"/>
        <c:crossesAt val="1"/>
        <c:crossBetween val="midCat"/>
      </c:valAx>
      <c:serAx>
        <c:axId val="2467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82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673508"/>
        <c:axId val="98213923"/>
      </c:scatterChart>
      <c:valAx>
        <c:axId val="7567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3923"/>
        <c:crossesAt val="0"/>
        <c:crossBetween val="midCat"/>
      </c:valAx>
      <c:valAx>
        <c:axId val="9821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3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00911"/>
        <c:axId val="24121936"/>
      </c:scatterChart>
      <c:valAx>
        <c:axId val="53300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1936"/>
        <c:crossesAt val="0"/>
        <c:crossBetween val="midCat"/>
        <c:majorUnit val="30"/>
        <c:minorUnit val="30"/>
      </c:valAx>
      <c:valAx>
        <c:axId val="24121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00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12"/>
        <c:axId val="12468352"/>
      </c:scatterChart>
      <c:valAx>
        <c:axId val="74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8352"/>
        <c:crossesAt val="0"/>
        <c:crossBetween val="midCat"/>
        <c:majorUnit val="30"/>
        <c:minorUnit val="30"/>
      </c:valAx>
      <c:valAx>
        <c:axId val="12468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