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43254"/>
        <c:axId val="48111115"/>
      </c:scatterChart>
      <c:valAx>
        <c:axId val="21743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1115"/>
        <c:crossesAt val="0"/>
        <c:crossBetween val="midCat"/>
      </c:valAx>
      <c:valAx>
        <c:axId val="48111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43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42995"/>
        <c:axId val="14288272"/>
      </c:scatterChart>
      <c:valAx>
        <c:axId val="5684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8272"/>
        <c:crossesAt val="0"/>
        <c:crossBetween val="midCat"/>
      </c:valAx>
      <c:valAx>
        <c:axId val="1428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2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