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2300"/>
        <c:axId val="58954773"/>
      </c:lineChart>
      <c:catAx>
        <c:axId val="6805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4773"/>
        <c:crossesAt val="0"/>
        <c:auto val="1"/>
        <c:lblAlgn val="ctr"/>
        <c:lblOffset val="100"/>
        <c:noMultiLvlLbl val="0"/>
      </c:catAx>
      <c:valAx>
        <c:axId val="5895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2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152403"/>
        <c:axId val="31009087"/>
      </c:areaChart>
      <c:catAx>
        <c:axId val="7015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9087"/>
        <c:crossesAt val="0"/>
        <c:auto val="1"/>
        <c:lblAlgn val="ctr"/>
        <c:lblOffset val="100"/>
        <c:noMultiLvlLbl val="0"/>
      </c:catAx>
      <c:valAx>
        <c:axId val="3100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