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437362"/>
        <c:axId val="95915517"/>
      </c:lineChart>
      <c:catAx>
        <c:axId val="75437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15517"/>
        <c:crossesAt val="0"/>
        <c:auto val="1"/>
        <c:lblAlgn val="ctr"/>
        <c:lblOffset val="100"/>
        <c:noMultiLvlLbl val="0"/>
      </c:catAx>
      <c:valAx>
        <c:axId val="95915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37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13836"/>
        <c:axId val="64272769"/>
      </c:lineChart>
      <c:catAx>
        <c:axId val="47113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72769"/>
        <c:crossesAt val="0"/>
        <c:auto val="1"/>
        <c:lblAlgn val="ctr"/>
        <c:lblOffset val="100"/>
        <c:noMultiLvlLbl val="0"/>
      </c:catAx>
      <c:valAx>
        <c:axId val="64272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3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400703"/>
        <c:axId val="3924831"/>
      </c:lineChart>
      <c:catAx>
        <c:axId val="93400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4831"/>
        <c:crossesAt val="0"/>
        <c:auto val="1"/>
        <c:lblAlgn val="ctr"/>
        <c:lblOffset val="100"/>
        <c:noMultiLvlLbl val="0"/>
      </c:catAx>
      <c:valAx>
        <c:axId val="3924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00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49410"/>
        <c:axId val="91010224"/>
      </c:lineChart>
      <c:catAx>
        <c:axId val="2249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10224"/>
        <c:crossesAt val="0"/>
        <c:auto val="1"/>
        <c:lblAlgn val="ctr"/>
        <c:lblOffset val="100"/>
        <c:noMultiLvlLbl val="0"/>
      </c:catAx>
      <c:valAx>
        <c:axId val="9101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9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636688"/>
        <c:axId val="79614583"/>
      </c:lineChart>
      <c:catAx>
        <c:axId val="38636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4583"/>
        <c:crossesAt val="0"/>
        <c:auto val="1"/>
        <c:lblAlgn val="ctr"/>
        <c:lblOffset val="100"/>
        <c:noMultiLvlLbl val="0"/>
      </c:catAx>
      <c:valAx>
        <c:axId val="79614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36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844740"/>
        <c:axId val="99470370"/>
      </c:lineChart>
      <c:catAx>
        <c:axId val="37844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70370"/>
        <c:crossesAt val="0"/>
        <c:auto val="1"/>
        <c:lblAlgn val="ctr"/>
        <c:lblOffset val="100"/>
        <c:noMultiLvlLbl val="0"/>
      </c:catAx>
      <c:valAx>
        <c:axId val="99470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44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185751"/>
        <c:axId val="57530028"/>
      </c:lineChart>
      <c:catAx>
        <c:axId val="38185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30028"/>
        <c:crossesAt val="0"/>
        <c:auto val="1"/>
        <c:lblAlgn val="ctr"/>
        <c:lblOffset val="100"/>
        <c:noMultiLvlLbl val="0"/>
      </c:catAx>
      <c:valAx>
        <c:axId val="57530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85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41199"/>
        <c:axId val="95471759"/>
      </c:lineChart>
      <c:catAx>
        <c:axId val="6741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71759"/>
        <c:crossesAt val="0"/>
        <c:auto val="1"/>
        <c:lblAlgn val="ctr"/>
        <c:lblOffset val="100"/>
        <c:noMultiLvlLbl val="0"/>
      </c:catAx>
      <c:valAx>
        <c:axId val="95471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1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655142"/>
        <c:axId val="73817411"/>
      </c:lineChart>
      <c:catAx>
        <c:axId val="9065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17411"/>
        <c:crossesAt val="0"/>
        <c:auto val="1"/>
        <c:lblAlgn val="ctr"/>
        <c:lblOffset val="100"/>
        <c:noMultiLvlLbl val="0"/>
      </c:catAx>
      <c:valAx>
        <c:axId val="73817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642174"/>
        <c:axId val="32540368"/>
      </c:lineChart>
      <c:catAx>
        <c:axId val="61642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40368"/>
        <c:crossesAt val="0"/>
        <c:auto val="1"/>
        <c:lblAlgn val="ctr"/>
        <c:lblOffset val="100"/>
        <c:noMultiLvlLbl val="0"/>
      </c:catAx>
      <c:valAx>
        <c:axId val="32540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42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