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733259"/>
        <c:axId val="52977201"/>
      </c:barChart>
      <c:catAx>
        <c:axId val="91733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7201"/>
        <c:crossesAt val="0"/>
        <c:auto val="1"/>
        <c:lblAlgn val="ctr"/>
        <c:lblOffset val="100"/>
        <c:noMultiLvlLbl val="0"/>
      </c:catAx>
      <c:valAx>
        <c:axId val="52977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33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597469"/>
        <c:axId val="50447471"/>
      </c:barChart>
      <c:catAx>
        <c:axId val="77597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7471"/>
        <c:crossesAt val="0"/>
        <c:auto val="1"/>
        <c:lblAlgn val="ctr"/>
        <c:lblOffset val="100"/>
        <c:noMultiLvlLbl val="0"/>
      </c:catAx>
      <c:valAx>
        <c:axId val="504474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74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