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4213273"/>
        <c:axId val="37658937"/>
      </c:scatterChart>
      <c:valAx>
        <c:axId val="14213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8937"/>
        <c:crossesAt val="0"/>
        <c:crossBetween val="midCat"/>
      </c:valAx>
      <c:valAx>
        <c:axId val="37658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32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2883"/>
        <c:axId val="64237123"/>
      </c:lineChart>
      <c:catAx>
        <c:axId val="9682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7123"/>
        <c:crossesAt val="0"/>
        <c:auto val="1"/>
        <c:lblAlgn val="ctr"/>
        <c:lblOffset val="100"/>
        <c:noMultiLvlLbl val="0"/>
      </c:catAx>
      <c:valAx>
        <c:axId val="64237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