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5888485"/>
        <c:axId val="49872826"/>
      </c:barChart>
      <c:catAx>
        <c:axId val="858884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872826"/>
        <c:auto val="1"/>
        <c:lblAlgn val="ctr"/>
        <c:lblOffset val="100"/>
        <c:noMultiLvlLbl val="0"/>
      </c:catAx>
      <c:valAx>
        <c:axId val="498728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88848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1632076"/>
        <c:axId val="85014948"/>
      </c:barChart>
      <c:catAx>
        <c:axId val="616320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014948"/>
        <c:auto val="1"/>
        <c:lblAlgn val="ctr"/>
        <c:lblOffset val="100"/>
        <c:noMultiLvlLbl val="0"/>
      </c:catAx>
      <c:valAx>
        <c:axId val="850149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63207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6981548"/>
        <c:axId val="74730156"/>
      </c:barChart>
      <c:catAx>
        <c:axId val="169815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730156"/>
        <c:auto val="1"/>
        <c:lblAlgn val="ctr"/>
        <c:lblOffset val="100"/>
        <c:noMultiLvlLbl val="0"/>
      </c:catAx>
      <c:valAx>
        <c:axId val="747301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98154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5719866"/>
        <c:axId val="15821661"/>
      </c:barChart>
      <c:catAx>
        <c:axId val="1571986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821661"/>
        <c:auto val="1"/>
        <c:lblAlgn val="ctr"/>
        <c:lblOffset val="100"/>
        <c:noMultiLvlLbl val="0"/>
      </c:catAx>
      <c:valAx>
        <c:axId val="158216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71986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