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0187"/>
        <c:axId val="98702863"/>
      </c:lineChart>
      <c:catAx>
        <c:axId val="4220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2863"/>
        <c:crossesAt val="0"/>
        <c:auto val="1"/>
        <c:lblAlgn val="ctr"/>
        <c:lblOffset val="100"/>
        <c:noMultiLvlLbl val="0"/>
      </c:catAx>
      <c:valAx>
        <c:axId val="9870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8967"/>
        <c:axId val="33539925"/>
      </c:lineChart>
      <c:catAx>
        <c:axId val="250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9925"/>
        <c:crossesAt val="0"/>
        <c:auto val="1"/>
        <c:lblAlgn val="ctr"/>
        <c:lblOffset val="100"/>
        <c:noMultiLvlLbl val="0"/>
      </c:catAx>
      <c:valAx>
        <c:axId val="3353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558207"/>
        <c:axId val="43446432"/>
      </c:barChart>
      <c:catAx>
        <c:axId val="2755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6432"/>
        <c:crossesAt val="0"/>
        <c:auto val="1"/>
        <c:lblAlgn val="ctr"/>
        <c:lblOffset val="100"/>
        <c:noMultiLvlLbl val="0"/>
      </c:catAx>
      <c:valAx>
        <c:axId val="4344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095081"/>
        <c:axId val="34641339"/>
        <c:axId val="98920987"/>
      </c:bar3DChart>
      <c:catAx>
        <c:axId val="750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1339"/>
        <c:crossesAt val="0"/>
        <c:auto val="1"/>
        <c:lblAlgn val="ctr"/>
        <c:lblOffset val="100"/>
        <c:noMultiLvlLbl val="0"/>
      </c:catAx>
      <c:valAx>
        <c:axId val="3464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95081"/>
        <c:crossesAt val="1"/>
        <c:crossBetween val="midCat"/>
      </c:valAx>
      <c:serAx>
        <c:axId val="989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13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068866"/>
        <c:axId val="52892964"/>
      </c:scatterChart>
      <c:valAx>
        <c:axId val="140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2964"/>
        <c:crossesAt val="0"/>
        <c:crossBetween val="midCat"/>
      </c:valAx>
      <c:valAx>
        <c:axId val="5289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8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41272"/>
        <c:axId val="29663558"/>
      </c:scatterChart>
      <c:valAx>
        <c:axId val="70141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3558"/>
        <c:crossesAt val="0"/>
        <c:crossBetween val="midCat"/>
        <c:majorUnit val="30"/>
        <c:minorUnit val="30"/>
      </c:valAx>
      <c:valAx>
        <c:axId val="29663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41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4906"/>
        <c:axId val="86144726"/>
      </c:scatterChart>
      <c:valAx>
        <c:axId val="2034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4726"/>
        <c:crossesAt val="0"/>
        <c:crossBetween val="midCat"/>
        <c:majorUnit val="30"/>
        <c:minorUnit val="30"/>
      </c:valAx>
      <c:valAx>
        <c:axId val="86144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49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