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144760"/>
        <c:axId val="55130016"/>
      </c:scatterChart>
      <c:valAx>
        <c:axId val="66144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30016"/>
        <c:crossesAt val="0"/>
        <c:crossBetween val="midCat"/>
      </c:valAx>
      <c:valAx>
        <c:axId val="55130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447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70589"/>
        <c:axId val="81266511"/>
      </c:scatterChart>
      <c:valAx>
        <c:axId val="7770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66511"/>
        <c:crossesAt val="0"/>
        <c:crossBetween val="midCat"/>
      </c:valAx>
      <c:valAx>
        <c:axId val="81266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05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