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4893"/>
        <c:axId val="72503006"/>
      </c:lineChart>
      <c:catAx>
        <c:axId val="4658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3006"/>
        <c:crossesAt val="0"/>
        <c:auto val="1"/>
        <c:lblAlgn val="ctr"/>
        <c:lblOffset val="100"/>
        <c:noMultiLvlLbl val="0"/>
      </c:catAx>
      <c:valAx>
        <c:axId val="72503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4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858214"/>
        <c:axId val="85596258"/>
      </c:areaChart>
      <c:catAx>
        <c:axId val="3485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6258"/>
        <c:crossesAt val="0"/>
        <c:auto val="1"/>
        <c:lblAlgn val="ctr"/>
        <c:lblOffset val="100"/>
        <c:noMultiLvlLbl val="0"/>
      </c:catAx>
      <c:valAx>
        <c:axId val="8559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8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